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2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2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8">
          <cell r="E118">
            <v>12256.01</v>
          </cell>
          <cell r="F118">
            <v>0</v>
          </cell>
          <cell r="G118">
            <v>0</v>
          </cell>
          <cell r="H118">
            <v>0</v>
          </cell>
        </row>
        <row r="118">
          <cell r="J118">
            <v>0</v>
          </cell>
          <cell r="K118">
            <v>0</v>
          </cell>
        </row>
        <row r="118">
          <cell r="M118">
            <v>14052.381</v>
          </cell>
          <cell r="N118">
            <v>0</v>
          </cell>
          <cell r="O118">
            <v>1842.69</v>
          </cell>
          <cell r="P118">
            <v>0</v>
          </cell>
          <cell r="Q118">
            <v>0</v>
          </cell>
          <cell r="R118">
            <v>1425.6</v>
          </cell>
          <cell r="S118">
            <v>0</v>
          </cell>
          <cell r="T118">
            <v>0</v>
          </cell>
          <cell r="U118">
            <v>45068.07</v>
          </cell>
          <cell r="V118">
            <v>4220</v>
          </cell>
          <cell r="W118">
            <v>0</v>
          </cell>
        </row>
        <row r="118">
          <cell r="Y118">
            <v>0</v>
          </cell>
          <cell r="Z118">
            <v>30795.12</v>
          </cell>
          <cell r="AA118">
            <v>0</v>
          </cell>
          <cell r="AB118">
            <v>23353.92</v>
          </cell>
          <cell r="AC118">
            <v>0</v>
          </cell>
          <cell r="AD118">
            <v>2231.88</v>
          </cell>
          <cell r="AE118">
            <v>2110</v>
          </cell>
        </row>
        <row r="118">
          <cell r="AG118">
            <v>14310</v>
          </cell>
          <cell r="AH118">
            <v>41212.8</v>
          </cell>
        </row>
        <row r="118">
          <cell r="AL118">
            <v>246818.76</v>
          </cell>
          <cell r="AM118">
            <v>5400</v>
          </cell>
        </row>
        <row r="118">
          <cell r="AO118">
            <v>203328.08</v>
          </cell>
          <cell r="AP118">
            <v>11753.17</v>
          </cell>
          <cell r="AQ118">
            <v>0</v>
          </cell>
        </row>
        <row r="118">
          <cell r="AS118">
            <v>155078.01</v>
          </cell>
          <cell r="AT118">
            <v>27786.27</v>
          </cell>
          <cell r="AU118">
            <v>8918.7</v>
          </cell>
          <cell r="AV118">
            <v>14479.85</v>
          </cell>
          <cell r="AW118">
            <v>6587.99</v>
          </cell>
          <cell r="AX118">
            <v>5415.0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2256.0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8)</f>
        <v>12256.0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7320.67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5895.07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8)</f>
        <v>14052.38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8)</f>
        <v>1842.69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8)</f>
        <v>142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8)</f>
        <v>45068.0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8)</f>
        <v>42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8490.9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8)</f>
        <v>30795.1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8)</f>
        <v>23353.9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8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8)</f>
        <v>211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5522.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8)</f>
        <v>1431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8)</f>
        <v>41212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8)</f>
        <v>14479.8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07358.32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66698.6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8)</f>
        <v>246818.7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8)</f>
        <v>54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8)</f>
        <v>14479.8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21669.2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8,'[1]ГОДОВОЙ ОТЧЕТ ПО ДОМАМ 2024 год'!$AQ$118)</f>
        <v>203328.0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8)</f>
        <v>11753.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8)</f>
        <v>6587.9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97198.0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8,'[1]ГОДОВОЙ ОТЧЕТ ПО ДОМАМ 2024 год'!$AU$118)</f>
        <v>163996.7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8)</f>
        <v>27786.27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8)</f>
        <v>5415.0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3:44Z</cp:lastPrinted>
  <dcterms:modified xsi:type="dcterms:W3CDTF">2025-03-03T12:43:49Z</dcterms:modified>
  <cp:revision>0</cp:revision>
  <dc:subject/>
  <dc:title/>
</cp:coreProperties>
</file>